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06719"/>
        <c:axId val="62788921"/>
      </c:scatterChart>
      <c:valAx>
        <c:axId val="8370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921"/>
        <c:crossesAt val="0"/>
        <c:crossBetween val="midCat"/>
      </c:valAx>
      <c:valAx>
        <c:axId val="6278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53013"/>
        <c:axId val="50823629"/>
      </c:scatterChart>
      <c:valAx>
        <c:axId val="1475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629"/>
        <c:crossesAt val="0"/>
        <c:crossBetween val="midCat"/>
      </c:valAx>
      <c:valAx>
        <c:axId val="5082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6627"/>
        <c:axId val="31630318"/>
      </c:scatterChart>
      <c:valAx>
        <c:axId val="824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318"/>
        <c:crossesAt val="0"/>
        <c:crossBetween val="midCat"/>
      </c:valAx>
      <c:valAx>
        <c:axId val="3163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93600"/>
        <c:axId val="567725"/>
      </c:scatterChart>
      <c:valAx>
        <c:axId val="7559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5"/>
        <c:crossesAt val="0"/>
        <c:crossBetween val="midCat"/>
      </c:valAx>
      <c:valAx>
        <c:axId val="56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