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92918"/>
        <c:axId val="62804169"/>
      </c:barChart>
      <c:catAx>
        <c:axId val="1009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169"/>
        <c:auto val="1"/>
        <c:lblAlgn val="ctr"/>
        <c:lblOffset val="100"/>
        <c:noMultiLvlLbl val="0"/>
      </c:catAx>
      <c:valAx>
        <c:axId val="628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45587"/>
        <c:axId val="66260363"/>
      </c:barChart>
      <c:catAx>
        <c:axId val="5464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363"/>
        <c:auto val="1"/>
        <c:lblAlgn val="ctr"/>
        <c:lblOffset val="100"/>
        <c:noMultiLvlLbl val="0"/>
      </c:catAx>
      <c:valAx>
        <c:axId val="662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74922"/>
        <c:axId val="79176845"/>
      </c:barChart>
      <c:catAx>
        <c:axId val="8307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845"/>
        <c:auto val="1"/>
        <c:lblAlgn val="ctr"/>
        <c:lblOffset val="100"/>
        <c:noMultiLvlLbl val="0"/>
      </c:catAx>
      <c:valAx>
        <c:axId val="7917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18259"/>
        <c:axId val="73095590"/>
      </c:barChart>
      <c:catAx>
        <c:axId val="980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590"/>
        <c:auto val="1"/>
        <c:lblAlgn val="ctr"/>
        <c:lblOffset val="100"/>
        <c:noMultiLvlLbl val="0"/>
      </c:catAx>
      <c:valAx>
        <c:axId val="730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57430"/>
        <c:axId val="79491218"/>
      </c:barChart>
      <c:catAx>
        <c:axId val="837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218"/>
        <c:auto val="1"/>
        <c:lblAlgn val="ctr"/>
        <c:lblOffset val="100"/>
        <c:noMultiLvlLbl val="0"/>
      </c:catAx>
      <c:valAx>
        <c:axId val="794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55062"/>
        <c:axId val="51768169"/>
      </c:barChart>
      <c:catAx>
        <c:axId val="410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169"/>
        <c:auto val="1"/>
        <c:lblAlgn val="ctr"/>
        <c:lblOffset val="100"/>
        <c:noMultiLvlLbl val="0"/>
      </c:catAx>
      <c:valAx>
        <c:axId val="517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09238"/>
        <c:axId val="72021012"/>
      </c:barChart>
      <c:catAx>
        <c:axId val="362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012"/>
        <c:auto val="1"/>
        <c:lblAlgn val="ctr"/>
        <c:lblOffset val="100"/>
        <c:noMultiLvlLbl val="0"/>
      </c:catAx>
      <c:valAx>
        <c:axId val="720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0545"/>
        <c:axId val="56624866"/>
      </c:barChart>
      <c:catAx>
        <c:axId val="874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866"/>
        <c:auto val="1"/>
        <c:lblAlgn val="ctr"/>
        <c:lblOffset val="100"/>
        <c:noMultiLvlLbl val="0"/>
      </c:catAx>
      <c:valAx>
        <c:axId val="566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79768"/>
        <c:axId val="32461320"/>
      </c:barChart>
      <c:catAx>
        <c:axId val="306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320"/>
        <c:auto val="1"/>
        <c:lblAlgn val="ctr"/>
        <c:lblOffset val="100"/>
        <c:noMultiLvlLbl val="0"/>
      </c:catAx>
      <c:valAx>
        <c:axId val="324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1789"/>
        <c:axId val="87445776"/>
      </c:barChart>
      <c:catAx>
        <c:axId val="92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776"/>
        <c:auto val="1"/>
        <c:lblAlgn val="ctr"/>
        <c:lblOffset val="100"/>
        <c:noMultiLvlLbl val="0"/>
      </c:catAx>
      <c:valAx>
        <c:axId val="874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53998"/>
        <c:axId val="99624692"/>
      </c:barChart>
      <c:catAx>
        <c:axId val="386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692"/>
        <c:auto val="1"/>
        <c:lblAlgn val="ctr"/>
        <c:lblOffset val="100"/>
        <c:noMultiLvlLbl val="0"/>
      </c:catAx>
      <c:valAx>
        <c:axId val="996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0180"/>
        <c:axId val="67796721"/>
      </c:barChart>
      <c:catAx>
        <c:axId val="566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721"/>
        <c:auto val="1"/>
        <c:lblAlgn val="ctr"/>
        <c:lblOffset val="100"/>
        <c:noMultiLvlLbl val="0"/>
      </c:catAx>
      <c:valAx>
        <c:axId val="677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63350"/>
        <c:axId val="32189358"/>
      </c:barChart>
      <c:catAx>
        <c:axId val="825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358"/>
        <c:auto val="1"/>
        <c:lblAlgn val="ctr"/>
        <c:lblOffset val="100"/>
        <c:noMultiLvlLbl val="0"/>
      </c:catAx>
      <c:valAx>
        <c:axId val="321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09551"/>
        <c:axId val="95861794"/>
      </c:barChart>
      <c:catAx>
        <c:axId val="148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794"/>
        <c:auto val="1"/>
        <c:lblAlgn val="ctr"/>
        <c:lblOffset val="100"/>
        <c:noMultiLvlLbl val="0"/>
      </c:catAx>
      <c:valAx>
        <c:axId val="958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78676"/>
        <c:axId val="41832470"/>
      </c:barChart>
      <c:catAx>
        <c:axId val="1907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470"/>
        <c:auto val="1"/>
        <c:lblAlgn val="ctr"/>
        <c:lblOffset val="100"/>
        <c:noMultiLvlLbl val="0"/>
      </c:catAx>
      <c:valAx>
        <c:axId val="418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27810"/>
        <c:axId val="64608318"/>
      </c:barChart>
      <c:catAx>
        <c:axId val="3372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318"/>
        <c:auto val="1"/>
        <c:lblAlgn val="ctr"/>
        <c:lblOffset val="100"/>
        <c:noMultiLvlLbl val="0"/>
      </c:catAx>
      <c:valAx>
        <c:axId val="646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66141"/>
        <c:axId val="33477470"/>
      </c:barChart>
      <c:catAx>
        <c:axId val="144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470"/>
        <c:auto val="1"/>
        <c:lblAlgn val="ctr"/>
        <c:lblOffset val="100"/>
        <c:noMultiLvlLbl val="0"/>
      </c:catAx>
      <c:valAx>
        <c:axId val="334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78532"/>
        <c:axId val="27414036"/>
      </c:barChart>
      <c:catAx>
        <c:axId val="9687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036"/>
        <c:auto val="1"/>
        <c:lblAlgn val="ctr"/>
        <c:lblOffset val="100"/>
        <c:noMultiLvlLbl val="0"/>
      </c:catAx>
      <c:valAx>
        <c:axId val="274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