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01125"/>
        <c:axId val="78186693"/>
      </c:scatterChart>
      <c:valAx>
        <c:axId val="3520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693"/>
        <c:crossesAt val="0"/>
        <c:crossBetween val="midCat"/>
      </c:valAx>
      <c:valAx>
        <c:axId val="7818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8682"/>
        <c:axId val="30735989"/>
      </c:scatterChart>
      <c:valAx>
        <c:axId val="636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989"/>
        <c:crossesAt val="0"/>
        <c:crossBetween val="midCat"/>
      </c:valAx>
      <c:valAx>
        <c:axId val="30735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63508"/>
        <c:axId val="42865751"/>
      </c:scatterChart>
      <c:valAx>
        <c:axId val="85363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751"/>
        <c:crossesAt val="0"/>
        <c:crossBetween val="midCat"/>
      </c:valAx>
      <c:valAx>
        <c:axId val="42865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30904"/>
        <c:axId val="30488957"/>
      </c:scatterChart>
      <c:valAx>
        <c:axId val="44930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957"/>
        <c:crossesAt val="0"/>
        <c:crossBetween val="midCat"/>
      </c:valAx>
      <c:valAx>
        <c:axId val="3048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