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88323"/>
        <c:axId val="7230834"/>
      </c:barChart>
      <c:catAx>
        <c:axId val="2858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34"/>
        <c:auto val="1"/>
        <c:lblAlgn val="ctr"/>
        <c:lblOffset val="100"/>
        <c:noMultiLvlLbl val="0"/>
      </c:catAx>
      <c:valAx>
        <c:axId val="723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71814"/>
        <c:axId val="69332076"/>
      </c:barChart>
      <c:catAx>
        <c:axId val="5147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076"/>
        <c:auto val="1"/>
        <c:lblAlgn val="ctr"/>
        <c:lblOffset val="100"/>
        <c:noMultiLvlLbl val="0"/>
      </c:catAx>
      <c:valAx>
        <c:axId val="693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79784"/>
        <c:axId val="32562043"/>
      </c:barChart>
      <c:catAx>
        <c:axId val="3767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043"/>
        <c:auto val="1"/>
        <c:lblAlgn val="ctr"/>
        <c:lblOffset val="100"/>
        <c:noMultiLvlLbl val="0"/>
      </c:catAx>
      <c:valAx>
        <c:axId val="325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53348"/>
        <c:axId val="76931868"/>
      </c:barChart>
      <c:catAx>
        <c:axId val="8535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868"/>
        <c:auto val="1"/>
        <c:lblAlgn val="ctr"/>
        <c:lblOffset val="100"/>
        <c:noMultiLvlLbl val="0"/>
      </c:catAx>
      <c:valAx>
        <c:axId val="769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94174"/>
        <c:axId val="86907127"/>
      </c:barChart>
      <c:catAx>
        <c:axId val="3979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127"/>
        <c:auto val="1"/>
        <c:lblAlgn val="ctr"/>
        <c:lblOffset val="100"/>
        <c:noMultiLvlLbl val="0"/>
      </c:catAx>
      <c:valAx>
        <c:axId val="869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74449"/>
        <c:axId val="53464935"/>
      </c:barChart>
      <c:catAx>
        <c:axId val="7597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935"/>
        <c:auto val="1"/>
        <c:lblAlgn val="ctr"/>
        <c:lblOffset val="100"/>
        <c:noMultiLvlLbl val="0"/>
      </c:catAx>
      <c:valAx>
        <c:axId val="534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1043"/>
        <c:axId val="90731654"/>
      </c:barChart>
      <c:catAx>
        <c:axId val="3653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654"/>
        <c:auto val="1"/>
        <c:lblAlgn val="ctr"/>
        <c:lblOffset val="100"/>
        <c:noMultiLvlLbl val="0"/>
      </c:catAx>
      <c:valAx>
        <c:axId val="907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4525"/>
        <c:axId val="41463002"/>
      </c:barChart>
      <c:catAx>
        <c:axId val="914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002"/>
        <c:auto val="1"/>
        <c:lblAlgn val="ctr"/>
        <c:lblOffset val="100"/>
        <c:noMultiLvlLbl val="0"/>
      </c:catAx>
      <c:valAx>
        <c:axId val="414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50745"/>
        <c:axId val="19516086"/>
      </c:barChart>
      <c:catAx>
        <c:axId val="7315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086"/>
        <c:auto val="1"/>
        <c:lblAlgn val="ctr"/>
        <c:lblOffset val="100"/>
        <c:noMultiLvlLbl val="0"/>
      </c:catAx>
      <c:valAx>
        <c:axId val="195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8341"/>
        <c:axId val="96021912"/>
      </c:barChart>
      <c:catAx>
        <c:axId val="934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912"/>
        <c:auto val="1"/>
        <c:lblAlgn val="ctr"/>
        <c:lblOffset val="100"/>
        <c:noMultiLvlLbl val="0"/>
      </c:catAx>
      <c:valAx>
        <c:axId val="960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78847"/>
        <c:axId val="69210947"/>
      </c:barChart>
      <c:catAx>
        <c:axId val="9467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947"/>
        <c:auto val="1"/>
        <c:lblAlgn val="ctr"/>
        <c:lblOffset val="100"/>
        <c:noMultiLvlLbl val="0"/>
      </c:catAx>
      <c:valAx>
        <c:axId val="692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7090"/>
        <c:axId val="58442635"/>
      </c:barChart>
      <c:catAx>
        <c:axId val="5586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635"/>
        <c:auto val="1"/>
        <c:lblAlgn val="ctr"/>
        <c:lblOffset val="100"/>
        <c:noMultiLvlLbl val="0"/>
      </c:catAx>
      <c:valAx>
        <c:axId val="584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54943"/>
        <c:axId val="30715813"/>
      </c:barChart>
      <c:catAx>
        <c:axId val="4455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813"/>
        <c:auto val="1"/>
        <c:lblAlgn val="ctr"/>
        <c:lblOffset val="100"/>
        <c:noMultiLvlLbl val="0"/>
      </c:catAx>
      <c:valAx>
        <c:axId val="307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88675"/>
        <c:axId val="17921653"/>
      </c:barChart>
      <c:catAx>
        <c:axId val="4998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653"/>
        <c:auto val="1"/>
        <c:lblAlgn val="ctr"/>
        <c:lblOffset val="100"/>
        <c:noMultiLvlLbl val="0"/>
      </c:catAx>
      <c:valAx>
        <c:axId val="179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94376"/>
        <c:axId val="19909215"/>
      </c:barChart>
      <c:catAx>
        <c:axId val="1469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215"/>
        <c:auto val="1"/>
        <c:lblAlgn val="ctr"/>
        <c:lblOffset val="100"/>
        <c:noMultiLvlLbl val="0"/>
      </c:catAx>
      <c:valAx>
        <c:axId val="199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94616"/>
        <c:axId val="95523362"/>
      </c:barChart>
      <c:catAx>
        <c:axId val="9739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362"/>
        <c:auto val="1"/>
        <c:lblAlgn val="ctr"/>
        <c:lblOffset val="100"/>
        <c:noMultiLvlLbl val="0"/>
      </c:catAx>
      <c:valAx>
        <c:axId val="955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62094"/>
        <c:axId val="63470113"/>
      </c:barChart>
      <c:catAx>
        <c:axId val="828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113"/>
        <c:auto val="1"/>
        <c:lblAlgn val="ctr"/>
        <c:lblOffset val="100"/>
        <c:noMultiLvlLbl val="0"/>
      </c:catAx>
      <c:valAx>
        <c:axId val="634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9885"/>
        <c:axId val="47942348"/>
      </c:barChart>
      <c:catAx>
        <c:axId val="6243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348"/>
        <c:auto val="1"/>
        <c:lblAlgn val="ctr"/>
        <c:lblOffset val="100"/>
        <c:noMultiLvlLbl val="0"/>
      </c:catAx>
      <c:valAx>
        <c:axId val="479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