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009903"/>
        <c:axId val="29588145"/>
      </c:scatterChart>
      <c:valAx>
        <c:axId val="86009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8145"/>
        <c:crossesAt val="0"/>
        <c:crossBetween val="midCat"/>
      </c:valAx>
      <c:valAx>
        <c:axId val="29588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9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53109"/>
        <c:axId val="96913849"/>
      </c:scatterChart>
      <c:valAx>
        <c:axId val="84453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849"/>
        <c:crossesAt val="0"/>
        <c:crossBetween val="midCat"/>
      </c:valAx>
      <c:valAx>
        <c:axId val="96913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3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27783"/>
        <c:axId val="15686910"/>
      </c:scatterChart>
      <c:valAx>
        <c:axId val="90727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6910"/>
        <c:crossesAt val="0"/>
        <c:crossBetween val="midCat"/>
      </c:valAx>
      <c:valAx>
        <c:axId val="15686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7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77450"/>
        <c:axId val="62268881"/>
      </c:scatterChart>
      <c:valAx>
        <c:axId val="88577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881"/>
        <c:crossesAt val="0"/>
        <c:crossBetween val="midCat"/>
      </c:valAx>
      <c:valAx>
        <c:axId val="62268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