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910386"/>
        <c:axId val="56177104"/>
      </c:barChart>
      <c:catAx>
        <c:axId val="93910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77104"/>
        <c:auto val="1"/>
        <c:lblAlgn val="ctr"/>
        <c:lblOffset val="100"/>
        <c:noMultiLvlLbl val="0"/>
      </c:catAx>
      <c:valAx>
        <c:axId val="56177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10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593330"/>
        <c:axId val="38116334"/>
      </c:barChart>
      <c:catAx>
        <c:axId val="93593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16334"/>
        <c:auto val="1"/>
        <c:lblAlgn val="ctr"/>
        <c:lblOffset val="100"/>
        <c:noMultiLvlLbl val="0"/>
      </c:catAx>
      <c:valAx>
        <c:axId val="38116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93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38109"/>
        <c:axId val="25847878"/>
      </c:barChart>
      <c:catAx>
        <c:axId val="6338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47878"/>
        <c:auto val="1"/>
        <c:lblAlgn val="ctr"/>
        <c:lblOffset val="100"/>
        <c:noMultiLvlLbl val="0"/>
      </c:catAx>
      <c:valAx>
        <c:axId val="25847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8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8996445"/>
        <c:axId val="25781383"/>
      </c:barChart>
      <c:catAx>
        <c:axId val="68996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81383"/>
        <c:auto val="1"/>
        <c:lblAlgn val="ctr"/>
        <c:lblOffset val="100"/>
        <c:noMultiLvlLbl val="0"/>
      </c:catAx>
      <c:valAx>
        <c:axId val="25781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96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5063845"/>
        <c:axId val="71795843"/>
      </c:barChart>
      <c:catAx>
        <c:axId val="15063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95843"/>
        <c:auto val="1"/>
        <c:lblAlgn val="ctr"/>
        <c:lblOffset val="100"/>
        <c:noMultiLvlLbl val="0"/>
      </c:catAx>
      <c:valAx>
        <c:axId val="71795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63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2917841"/>
        <c:axId val="59275213"/>
      </c:barChart>
      <c:catAx>
        <c:axId val="72917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75213"/>
        <c:auto val="1"/>
        <c:lblAlgn val="ctr"/>
        <c:lblOffset val="100"/>
        <c:noMultiLvlLbl val="0"/>
      </c:catAx>
      <c:valAx>
        <c:axId val="59275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17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875973"/>
        <c:axId val="60712921"/>
      </c:barChart>
      <c:catAx>
        <c:axId val="38875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12921"/>
        <c:auto val="1"/>
        <c:lblAlgn val="ctr"/>
        <c:lblOffset val="100"/>
        <c:noMultiLvlLbl val="0"/>
      </c:catAx>
      <c:valAx>
        <c:axId val="60712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75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024353"/>
        <c:axId val="88348627"/>
      </c:barChart>
      <c:catAx>
        <c:axId val="54024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48627"/>
        <c:auto val="1"/>
        <c:lblAlgn val="ctr"/>
        <c:lblOffset val="100"/>
        <c:noMultiLvlLbl val="0"/>
      </c:catAx>
      <c:valAx>
        <c:axId val="88348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24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429476"/>
        <c:axId val="22000646"/>
      </c:barChart>
      <c:catAx>
        <c:axId val="37429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00646"/>
        <c:auto val="1"/>
        <c:lblAlgn val="ctr"/>
        <c:lblOffset val="100"/>
        <c:noMultiLvlLbl val="0"/>
      </c:catAx>
      <c:valAx>
        <c:axId val="22000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29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922667"/>
        <c:axId val="38725537"/>
      </c:barChart>
      <c:catAx>
        <c:axId val="60922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25537"/>
        <c:auto val="1"/>
        <c:lblAlgn val="ctr"/>
        <c:lblOffset val="100"/>
        <c:noMultiLvlLbl val="0"/>
      </c:catAx>
      <c:valAx>
        <c:axId val="38725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22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615666"/>
        <c:axId val="6854929"/>
      </c:barChart>
      <c:catAx>
        <c:axId val="42615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4929"/>
        <c:auto val="1"/>
        <c:lblAlgn val="ctr"/>
        <c:lblOffset val="100"/>
        <c:noMultiLvlLbl val="0"/>
      </c:catAx>
      <c:valAx>
        <c:axId val="6854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15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349555"/>
        <c:axId val="37349663"/>
      </c:barChart>
      <c:catAx>
        <c:axId val="22349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9663"/>
        <c:auto val="1"/>
        <c:lblAlgn val="ctr"/>
        <c:lblOffset val="100"/>
        <c:noMultiLvlLbl val="0"/>
      </c:catAx>
      <c:valAx>
        <c:axId val="37349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49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8289299"/>
        <c:axId val="78421620"/>
      </c:barChart>
      <c:catAx>
        <c:axId val="88289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21620"/>
        <c:auto val="1"/>
        <c:lblAlgn val="ctr"/>
        <c:lblOffset val="100"/>
        <c:noMultiLvlLbl val="0"/>
      </c:catAx>
      <c:valAx>
        <c:axId val="78421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89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485784"/>
        <c:axId val="50228800"/>
      </c:barChart>
      <c:catAx>
        <c:axId val="84485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28800"/>
        <c:auto val="1"/>
        <c:lblAlgn val="ctr"/>
        <c:lblOffset val="100"/>
        <c:noMultiLvlLbl val="0"/>
      </c:catAx>
      <c:valAx>
        <c:axId val="50228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85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920582"/>
        <c:axId val="70786028"/>
      </c:barChart>
      <c:catAx>
        <c:axId val="67920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86028"/>
        <c:auto val="1"/>
        <c:lblAlgn val="ctr"/>
        <c:lblOffset val="100"/>
        <c:noMultiLvlLbl val="0"/>
      </c:catAx>
      <c:valAx>
        <c:axId val="70786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20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033517"/>
        <c:axId val="15943352"/>
      </c:barChart>
      <c:catAx>
        <c:axId val="59033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43352"/>
        <c:auto val="1"/>
        <c:lblAlgn val="ctr"/>
        <c:lblOffset val="100"/>
        <c:noMultiLvlLbl val="0"/>
      </c:catAx>
      <c:valAx>
        <c:axId val="15943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33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577351"/>
        <c:axId val="7150529"/>
      </c:barChart>
      <c:catAx>
        <c:axId val="65577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0529"/>
        <c:auto val="1"/>
        <c:lblAlgn val="ctr"/>
        <c:lblOffset val="100"/>
        <c:noMultiLvlLbl val="0"/>
      </c:catAx>
      <c:valAx>
        <c:axId val="7150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77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512076"/>
        <c:axId val="13243040"/>
      </c:barChart>
      <c:catAx>
        <c:axId val="73512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43040"/>
        <c:auto val="1"/>
        <c:lblAlgn val="ctr"/>
        <c:lblOffset val="100"/>
        <c:noMultiLvlLbl val="0"/>
      </c:catAx>
      <c:valAx>
        <c:axId val="13243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12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