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97229"/>
        <c:axId val="35422347"/>
      </c:scatterChart>
      <c:valAx>
        <c:axId val="30197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347"/>
        <c:crossesAt val="0"/>
        <c:crossBetween val="midCat"/>
      </c:valAx>
      <c:valAx>
        <c:axId val="3542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48635"/>
        <c:axId val="35834431"/>
      </c:scatterChart>
      <c:valAx>
        <c:axId val="7204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431"/>
        <c:crossesAt val="0"/>
        <c:crossBetween val="midCat"/>
      </c:valAx>
      <c:valAx>
        <c:axId val="3583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7722"/>
        <c:axId val="67661078"/>
      </c:scatterChart>
      <c:valAx>
        <c:axId val="816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078"/>
        <c:crossesAt val="0"/>
        <c:crossBetween val="midCat"/>
      </c:valAx>
      <c:valAx>
        <c:axId val="6766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8459"/>
        <c:axId val="19978174"/>
      </c:scatterChart>
      <c:valAx>
        <c:axId val="202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174"/>
        <c:crossesAt val="0"/>
        <c:crossBetween val="midCat"/>
      </c:valAx>
      <c:valAx>
        <c:axId val="19978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