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30405"/>
        <c:axId val="32335746"/>
      </c:barChart>
      <c:catAx>
        <c:axId val="443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746"/>
        <c:auto val="1"/>
        <c:lblAlgn val="ctr"/>
        <c:lblOffset val="100"/>
        <c:noMultiLvlLbl val="0"/>
      </c:catAx>
      <c:valAx>
        <c:axId val="323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0649"/>
        <c:axId val="42622656"/>
      </c:barChart>
      <c:catAx>
        <c:axId val="475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656"/>
        <c:auto val="1"/>
        <c:lblAlgn val="ctr"/>
        <c:lblOffset val="100"/>
        <c:noMultiLvlLbl val="0"/>
      </c:catAx>
      <c:valAx>
        <c:axId val="426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05877"/>
        <c:axId val="68684387"/>
      </c:barChart>
      <c:catAx>
        <c:axId val="660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387"/>
        <c:auto val="1"/>
        <c:lblAlgn val="ctr"/>
        <c:lblOffset val="100"/>
        <c:noMultiLvlLbl val="0"/>
      </c:catAx>
      <c:valAx>
        <c:axId val="686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9220"/>
        <c:axId val="38252006"/>
      </c:barChart>
      <c:catAx>
        <c:axId val="49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06"/>
        <c:auto val="1"/>
        <c:lblAlgn val="ctr"/>
        <c:lblOffset val="100"/>
        <c:noMultiLvlLbl val="0"/>
      </c:catAx>
      <c:valAx>
        <c:axId val="382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38215"/>
        <c:axId val="64909352"/>
      </c:barChart>
      <c:catAx>
        <c:axId val="532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352"/>
        <c:auto val="1"/>
        <c:lblAlgn val="ctr"/>
        <c:lblOffset val="100"/>
        <c:noMultiLvlLbl val="0"/>
      </c:catAx>
      <c:valAx>
        <c:axId val="649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8335"/>
        <c:axId val="89195804"/>
      </c:barChart>
      <c:catAx>
        <c:axId val="851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804"/>
        <c:auto val="1"/>
        <c:lblAlgn val="ctr"/>
        <c:lblOffset val="100"/>
        <c:noMultiLvlLbl val="0"/>
      </c:catAx>
      <c:valAx>
        <c:axId val="891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192"/>
        <c:axId val="64993657"/>
      </c:barChart>
      <c:catAx>
        <c:axId val="73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657"/>
        <c:auto val="1"/>
        <c:lblAlgn val="ctr"/>
        <c:lblOffset val="100"/>
        <c:noMultiLvlLbl val="0"/>
      </c:catAx>
      <c:valAx>
        <c:axId val="649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5007"/>
        <c:axId val="83227449"/>
      </c:barChart>
      <c:catAx>
        <c:axId val="972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449"/>
        <c:auto val="1"/>
        <c:lblAlgn val="ctr"/>
        <c:lblOffset val="100"/>
        <c:noMultiLvlLbl val="0"/>
      </c:catAx>
      <c:valAx>
        <c:axId val="832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35044"/>
        <c:axId val="69708268"/>
      </c:barChart>
      <c:catAx>
        <c:axId val="892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68"/>
        <c:auto val="1"/>
        <c:lblAlgn val="ctr"/>
        <c:lblOffset val="100"/>
        <c:noMultiLvlLbl val="0"/>
      </c:catAx>
      <c:valAx>
        <c:axId val="697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23153"/>
        <c:axId val="7995791"/>
      </c:barChart>
      <c:catAx>
        <c:axId val="697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91"/>
        <c:auto val="1"/>
        <c:lblAlgn val="ctr"/>
        <c:lblOffset val="100"/>
        <c:noMultiLvlLbl val="0"/>
      </c:catAx>
      <c:valAx>
        <c:axId val="79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49200"/>
        <c:axId val="67671198"/>
      </c:barChart>
      <c:catAx>
        <c:axId val="5084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198"/>
        <c:auto val="1"/>
        <c:lblAlgn val="ctr"/>
        <c:lblOffset val="100"/>
        <c:noMultiLvlLbl val="0"/>
      </c:catAx>
      <c:valAx>
        <c:axId val="676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5755"/>
        <c:axId val="96183987"/>
      </c:barChart>
      <c:catAx>
        <c:axId val="7661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987"/>
        <c:auto val="1"/>
        <c:lblAlgn val="ctr"/>
        <c:lblOffset val="100"/>
        <c:noMultiLvlLbl val="0"/>
      </c:catAx>
      <c:valAx>
        <c:axId val="961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26265"/>
        <c:axId val="94078730"/>
      </c:barChart>
      <c:catAx>
        <c:axId val="216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730"/>
        <c:auto val="1"/>
        <c:lblAlgn val="ctr"/>
        <c:lblOffset val="100"/>
        <c:noMultiLvlLbl val="0"/>
      </c:catAx>
      <c:valAx>
        <c:axId val="940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05407"/>
        <c:axId val="64550856"/>
      </c:barChart>
      <c:catAx>
        <c:axId val="854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856"/>
        <c:auto val="1"/>
        <c:lblAlgn val="ctr"/>
        <c:lblOffset val="100"/>
        <c:noMultiLvlLbl val="0"/>
      </c:catAx>
      <c:valAx>
        <c:axId val="645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58044"/>
        <c:axId val="57344702"/>
      </c:barChart>
      <c:catAx>
        <c:axId val="305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702"/>
        <c:auto val="1"/>
        <c:lblAlgn val="ctr"/>
        <c:lblOffset val="100"/>
        <c:noMultiLvlLbl val="0"/>
      </c:catAx>
      <c:valAx>
        <c:axId val="573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0191"/>
        <c:axId val="51808740"/>
      </c:barChart>
      <c:catAx>
        <c:axId val="54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740"/>
        <c:auto val="1"/>
        <c:lblAlgn val="ctr"/>
        <c:lblOffset val="100"/>
        <c:noMultiLvlLbl val="0"/>
      </c:catAx>
      <c:valAx>
        <c:axId val="518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12673"/>
        <c:axId val="45615050"/>
      </c:barChart>
      <c:catAx>
        <c:axId val="481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050"/>
        <c:auto val="1"/>
        <c:lblAlgn val="ctr"/>
        <c:lblOffset val="100"/>
        <c:noMultiLvlLbl val="0"/>
      </c:catAx>
      <c:valAx>
        <c:axId val="456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71681"/>
        <c:axId val="31527834"/>
      </c:barChart>
      <c:catAx>
        <c:axId val="8707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34"/>
        <c:auto val="1"/>
        <c:lblAlgn val="ctr"/>
        <c:lblOffset val="100"/>
        <c:noMultiLvlLbl val="0"/>
      </c:catAx>
      <c:valAx>
        <c:axId val="315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