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2380"/>
        <c:axId val="27357343"/>
      </c:scatterChart>
      <c:valAx>
        <c:axId val="8826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43"/>
        <c:crossesAt val="0"/>
        <c:crossBetween val="midCat"/>
      </c:valAx>
      <c:valAx>
        <c:axId val="2735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6560"/>
        <c:axId val="52176778"/>
      </c:scatterChart>
      <c:valAx>
        <c:axId val="6213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778"/>
        <c:crossesAt val="0"/>
        <c:crossBetween val="midCat"/>
      </c:valAx>
      <c:valAx>
        <c:axId val="5217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4303"/>
        <c:axId val="77173486"/>
      </c:scatterChart>
      <c:valAx>
        <c:axId val="8228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486"/>
        <c:crossesAt val="0"/>
        <c:crossBetween val="midCat"/>
      </c:valAx>
      <c:valAx>
        <c:axId val="7717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2264"/>
        <c:axId val="63952163"/>
      </c:scatterChart>
      <c:valAx>
        <c:axId val="7910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63"/>
        <c:crossesAt val="0"/>
        <c:crossBetween val="midCat"/>
      </c:valAx>
      <c:valAx>
        <c:axId val="6395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