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63951"/>
        <c:axId val="83781642"/>
      </c:barChart>
      <c:catAx>
        <c:axId val="396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642"/>
        <c:auto val="1"/>
        <c:lblAlgn val="ctr"/>
        <c:lblOffset val="100"/>
        <c:noMultiLvlLbl val="0"/>
      </c:catAx>
      <c:valAx>
        <c:axId val="8378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96911"/>
        <c:axId val="42381845"/>
      </c:barChart>
      <c:catAx>
        <c:axId val="536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845"/>
        <c:auto val="1"/>
        <c:lblAlgn val="ctr"/>
        <c:lblOffset val="100"/>
        <c:noMultiLvlLbl val="0"/>
      </c:catAx>
      <c:valAx>
        <c:axId val="423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37244"/>
        <c:axId val="51678415"/>
      </c:barChart>
      <c:catAx>
        <c:axId val="2113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415"/>
        <c:auto val="1"/>
        <c:lblAlgn val="ctr"/>
        <c:lblOffset val="100"/>
        <c:noMultiLvlLbl val="0"/>
      </c:catAx>
      <c:valAx>
        <c:axId val="5167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21036"/>
        <c:axId val="83728837"/>
      </c:barChart>
      <c:catAx>
        <c:axId val="9452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837"/>
        <c:auto val="1"/>
        <c:lblAlgn val="ctr"/>
        <c:lblOffset val="100"/>
        <c:noMultiLvlLbl val="0"/>
      </c:catAx>
      <c:valAx>
        <c:axId val="837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14687"/>
        <c:axId val="1855747"/>
      </c:barChart>
      <c:catAx>
        <c:axId val="2841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47"/>
        <c:auto val="1"/>
        <c:lblAlgn val="ctr"/>
        <c:lblOffset val="100"/>
        <c:noMultiLvlLbl val="0"/>
      </c:catAx>
      <c:valAx>
        <c:axId val="18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44931"/>
        <c:axId val="72522982"/>
      </c:barChart>
      <c:catAx>
        <c:axId val="9854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982"/>
        <c:auto val="1"/>
        <c:lblAlgn val="ctr"/>
        <c:lblOffset val="100"/>
        <c:noMultiLvlLbl val="0"/>
      </c:catAx>
      <c:valAx>
        <c:axId val="725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74897"/>
        <c:axId val="64164467"/>
      </c:barChart>
      <c:catAx>
        <c:axId val="283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467"/>
        <c:auto val="1"/>
        <c:lblAlgn val="ctr"/>
        <c:lblOffset val="100"/>
        <c:noMultiLvlLbl val="0"/>
      </c:catAx>
      <c:valAx>
        <c:axId val="6416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38276"/>
        <c:axId val="19581579"/>
      </c:barChart>
      <c:catAx>
        <c:axId val="6113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579"/>
        <c:auto val="1"/>
        <c:lblAlgn val="ctr"/>
        <c:lblOffset val="100"/>
        <c:noMultiLvlLbl val="0"/>
      </c:catAx>
      <c:valAx>
        <c:axId val="1958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32497"/>
        <c:axId val="81852370"/>
      </c:barChart>
      <c:catAx>
        <c:axId val="3133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370"/>
        <c:auto val="1"/>
        <c:lblAlgn val="ctr"/>
        <c:lblOffset val="100"/>
        <c:noMultiLvlLbl val="0"/>
      </c:catAx>
      <c:valAx>
        <c:axId val="818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99749"/>
        <c:axId val="74037506"/>
      </c:barChart>
      <c:catAx>
        <c:axId val="1979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506"/>
        <c:auto val="1"/>
        <c:lblAlgn val="ctr"/>
        <c:lblOffset val="100"/>
        <c:noMultiLvlLbl val="0"/>
      </c:catAx>
      <c:valAx>
        <c:axId val="740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8434"/>
        <c:axId val="99729991"/>
      </c:barChart>
      <c:catAx>
        <c:axId val="793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991"/>
        <c:auto val="1"/>
        <c:lblAlgn val="ctr"/>
        <c:lblOffset val="100"/>
        <c:noMultiLvlLbl val="0"/>
      </c:catAx>
      <c:valAx>
        <c:axId val="997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18795"/>
        <c:axId val="83667221"/>
      </c:barChart>
      <c:catAx>
        <c:axId val="5081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221"/>
        <c:auto val="1"/>
        <c:lblAlgn val="ctr"/>
        <c:lblOffset val="100"/>
        <c:noMultiLvlLbl val="0"/>
      </c:catAx>
      <c:valAx>
        <c:axId val="836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48630"/>
        <c:axId val="51645835"/>
      </c:barChart>
      <c:catAx>
        <c:axId val="5564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835"/>
        <c:auto val="1"/>
        <c:lblAlgn val="ctr"/>
        <c:lblOffset val="100"/>
        <c:noMultiLvlLbl val="0"/>
      </c:catAx>
      <c:valAx>
        <c:axId val="5164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59327"/>
        <c:axId val="29216543"/>
      </c:barChart>
      <c:catAx>
        <c:axId val="2495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543"/>
        <c:auto val="1"/>
        <c:lblAlgn val="ctr"/>
        <c:lblOffset val="100"/>
        <c:noMultiLvlLbl val="0"/>
      </c:catAx>
      <c:valAx>
        <c:axId val="292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9660"/>
        <c:axId val="35535488"/>
      </c:barChart>
      <c:catAx>
        <c:axId val="888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488"/>
        <c:auto val="1"/>
        <c:lblAlgn val="ctr"/>
        <c:lblOffset val="100"/>
        <c:noMultiLvlLbl val="0"/>
      </c:catAx>
      <c:valAx>
        <c:axId val="355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96895"/>
        <c:axId val="49372559"/>
      </c:barChart>
      <c:catAx>
        <c:axId val="7359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559"/>
        <c:auto val="1"/>
        <c:lblAlgn val="ctr"/>
        <c:lblOffset val="100"/>
        <c:noMultiLvlLbl val="0"/>
      </c:catAx>
      <c:valAx>
        <c:axId val="493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66440"/>
        <c:axId val="79256953"/>
      </c:barChart>
      <c:catAx>
        <c:axId val="452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953"/>
        <c:auto val="1"/>
        <c:lblAlgn val="ctr"/>
        <c:lblOffset val="100"/>
        <c:noMultiLvlLbl val="0"/>
      </c:catAx>
      <c:valAx>
        <c:axId val="7925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80888"/>
        <c:axId val="81035373"/>
      </c:barChart>
      <c:catAx>
        <c:axId val="1638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373"/>
        <c:auto val="1"/>
        <c:lblAlgn val="ctr"/>
        <c:lblOffset val="100"/>
        <c:noMultiLvlLbl val="0"/>
      </c:catAx>
      <c:valAx>
        <c:axId val="810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