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7452"/>
        <c:axId val="57076001"/>
      </c:scatterChart>
      <c:valAx>
        <c:axId val="4245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001"/>
        <c:crossesAt val="0"/>
        <c:crossBetween val="midCat"/>
      </c:valAx>
      <c:valAx>
        <c:axId val="5707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14962"/>
        <c:axId val="18450836"/>
      </c:scatterChart>
      <c:valAx>
        <c:axId val="1021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836"/>
        <c:crossesAt val="0"/>
        <c:crossBetween val="midCat"/>
      </c:valAx>
      <c:valAx>
        <c:axId val="1845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76894"/>
        <c:axId val="70127348"/>
      </c:scatterChart>
      <c:valAx>
        <c:axId val="5577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348"/>
        <c:crossesAt val="0"/>
        <c:crossBetween val="midCat"/>
      </c:valAx>
      <c:valAx>
        <c:axId val="7012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66490"/>
        <c:axId val="50048383"/>
      </c:scatterChart>
      <c:valAx>
        <c:axId val="4916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383"/>
        <c:crossesAt val="0"/>
        <c:crossBetween val="midCat"/>
      </c:valAx>
      <c:valAx>
        <c:axId val="5004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