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91012"/>
        <c:axId val="35941923"/>
      </c:barChart>
      <c:catAx>
        <c:axId val="3349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1923"/>
        <c:auto val="1"/>
        <c:lblAlgn val="ctr"/>
        <c:lblOffset val="100"/>
        <c:noMultiLvlLbl val="0"/>
      </c:catAx>
      <c:valAx>
        <c:axId val="3594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32992"/>
        <c:axId val="27769804"/>
      </c:barChart>
      <c:catAx>
        <c:axId val="4963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804"/>
        <c:auto val="1"/>
        <c:lblAlgn val="ctr"/>
        <c:lblOffset val="100"/>
        <c:noMultiLvlLbl val="0"/>
      </c:catAx>
      <c:valAx>
        <c:axId val="2776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00406"/>
        <c:axId val="29320639"/>
      </c:barChart>
      <c:catAx>
        <c:axId val="7150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639"/>
        <c:auto val="1"/>
        <c:lblAlgn val="ctr"/>
        <c:lblOffset val="100"/>
        <c:noMultiLvlLbl val="0"/>
      </c:catAx>
      <c:valAx>
        <c:axId val="2932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68227"/>
        <c:axId val="29450768"/>
      </c:barChart>
      <c:catAx>
        <c:axId val="1336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768"/>
        <c:auto val="1"/>
        <c:lblAlgn val="ctr"/>
        <c:lblOffset val="100"/>
        <c:noMultiLvlLbl val="0"/>
      </c:catAx>
      <c:valAx>
        <c:axId val="2945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59246"/>
        <c:axId val="17826505"/>
      </c:barChart>
      <c:catAx>
        <c:axId val="1295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505"/>
        <c:auto val="1"/>
        <c:lblAlgn val="ctr"/>
        <c:lblOffset val="100"/>
        <c:noMultiLvlLbl val="0"/>
      </c:catAx>
      <c:valAx>
        <c:axId val="1782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13299"/>
        <c:axId val="75411839"/>
      </c:barChart>
      <c:catAx>
        <c:axId val="2731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1839"/>
        <c:auto val="1"/>
        <c:lblAlgn val="ctr"/>
        <c:lblOffset val="100"/>
        <c:noMultiLvlLbl val="0"/>
      </c:catAx>
      <c:valAx>
        <c:axId val="7541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26812"/>
        <c:axId val="4014371"/>
      </c:barChart>
      <c:catAx>
        <c:axId val="3702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71"/>
        <c:auto val="1"/>
        <c:lblAlgn val="ctr"/>
        <c:lblOffset val="100"/>
        <c:noMultiLvlLbl val="0"/>
      </c:catAx>
      <c:valAx>
        <c:axId val="401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18092"/>
        <c:axId val="25731660"/>
      </c:barChart>
      <c:catAx>
        <c:axId val="4121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660"/>
        <c:auto val="1"/>
        <c:lblAlgn val="ctr"/>
        <c:lblOffset val="100"/>
        <c:noMultiLvlLbl val="0"/>
      </c:catAx>
      <c:valAx>
        <c:axId val="2573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44832"/>
        <c:axId val="91501848"/>
      </c:barChart>
      <c:catAx>
        <c:axId val="6484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848"/>
        <c:auto val="1"/>
        <c:lblAlgn val="ctr"/>
        <c:lblOffset val="100"/>
        <c:noMultiLvlLbl val="0"/>
      </c:catAx>
      <c:valAx>
        <c:axId val="9150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81542"/>
        <c:axId val="66060389"/>
      </c:barChart>
      <c:catAx>
        <c:axId val="2718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389"/>
        <c:auto val="1"/>
        <c:lblAlgn val="ctr"/>
        <c:lblOffset val="100"/>
        <c:noMultiLvlLbl val="0"/>
      </c:catAx>
      <c:valAx>
        <c:axId val="6606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76267"/>
        <c:axId val="6256092"/>
      </c:barChart>
      <c:catAx>
        <c:axId val="3927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92"/>
        <c:auto val="1"/>
        <c:lblAlgn val="ctr"/>
        <c:lblOffset val="100"/>
        <c:noMultiLvlLbl val="0"/>
      </c:catAx>
      <c:valAx>
        <c:axId val="625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77853"/>
        <c:axId val="72423908"/>
      </c:barChart>
      <c:catAx>
        <c:axId val="9537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908"/>
        <c:auto val="1"/>
        <c:lblAlgn val="ctr"/>
        <c:lblOffset val="100"/>
        <c:noMultiLvlLbl val="0"/>
      </c:catAx>
      <c:valAx>
        <c:axId val="7242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67193"/>
        <c:axId val="8186130"/>
      </c:barChart>
      <c:catAx>
        <c:axId val="7056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30"/>
        <c:auto val="1"/>
        <c:lblAlgn val="ctr"/>
        <c:lblOffset val="100"/>
        <c:noMultiLvlLbl val="0"/>
      </c:catAx>
      <c:valAx>
        <c:axId val="818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472711"/>
        <c:axId val="7955978"/>
      </c:barChart>
      <c:catAx>
        <c:axId val="1147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78"/>
        <c:auto val="1"/>
        <c:lblAlgn val="ctr"/>
        <c:lblOffset val="100"/>
        <c:noMultiLvlLbl val="0"/>
      </c:catAx>
      <c:valAx>
        <c:axId val="795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04903"/>
        <c:axId val="37936709"/>
      </c:barChart>
      <c:catAx>
        <c:axId val="8660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709"/>
        <c:auto val="1"/>
        <c:lblAlgn val="ctr"/>
        <c:lblOffset val="100"/>
        <c:noMultiLvlLbl val="0"/>
      </c:catAx>
      <c:valAx>
        <c:axId val="3793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85550"/>
        <c:axId val="35295396"/>
      </c:barChart>
      <c:catAx>
        <c:axId val="9848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396"/>
        <c:auto val="1"/>
        <c:lblAlgn val="ctr"/>
        <c:lblOffset val="100"/>
        <c:noMultiLvlLbl val="0"/>
      </c:catAx>
      <c:valAx>
        <c:axId val="3529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11304"/>
        <c:axId val="79219506"/>
      </c:barChart>
      <c:catAx>
        <c:axId val="3171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506"/>
        <c:auto val="1"/>
        <c:lblAlgn val="ctr"/>
        <c:lblOffset val="100"/>
        <c:noMultiLvlLbl val="0"/>
      </c:catAx>
      <c:valAx>
        <c:axId val="7921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95116"/>
        <c:axId val="93893863"/>
      </c:barChart>
      <c:catAx>
        <c:axId val="7739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863"/>
        <c:auto val="1"/>
        <c:lblAlgn val="ctr"/>
        <c:lblOffset val="100"/>
        <c:noMultiLvlLbl val="0"/>
      </c:catAx>
      <c:valAx>
        <c:axId val="9389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